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8" sheetId="1" state="visible" r:id="rId2"/>
  </sheets>
  <definedNames>
    <definedName function="false" hidden="false" localSheetId="0" name="_xlnm.Print_Area" vbProcedure="false">Table38!$A$1:$M$33</definedName>
    <definedName function="false" hidden="false" name="Print_Area_MI" vbProcedure="false">Table38!$A$1:$M$33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Table 38: Prices received by farmers, selected food commodities, long-term projections</t>
  </si>
  <si>
    <t xml:space="preserve">Price indexes:</t>
  </si>
  <si>
    <t xml:space="preserve">1990-92 = 100</t>
  </si>
  <si>
    <t xml:space="preserve">Food commodities 1/</t>
  </si>
  <si>
    <t xml:space="preserve">   Food grains</t>
  </si>
  <si>
    <t xml:space="preserve">   Oil-bearing crops</t>
  </si>
  <si>
    <t xml:space="preserve">   Fruit and nuts</t>
  </si>
  <si>
    <t xml:space="preserve">   Vegetables 2/</t>
  </si>
  <si>
    <t xml:space="preserve">   Meat animals</t>
  </si>
  <si>
    <t xml:space="preserve">   Dairy products</t>
  </si>
  <si>
    <t xml:space="preserve">   Poultry and eggs</t>
  </si>
  <si>
    <t xml:space="preserve">Changes in price indexes:</t>
  </si>
  <si>
    <t xml:space="preserve">Percent</t>
  </si>
  <si>
    <t xml:space="preserve">1/ The aggregate price index for food commodities is a weighted average using the NASS relative weights, which are based on average</t>
  </si>
  <si>
    <t xml:space="preserve">shares of farm cash receipts from 1990 to 1992.  </t>
  </si>
  <si>
    <t xml:space="preserve">2/ The price index for vegetables is a weighted average of the index for commercial vegetables and the index for potatoes and dry beans. </t>
  </si>
  <si>
    <r>
      <rPr>
        <sz val="12"/>
        <rFont val="Arial"/>
        <family val="2"/>
      </rPr>
      <t xml:space="preserve">Sources: USDA, National Agricultural Statistics Service (NASS), </t>
    </r>
    <r>
      <rPr>
        <i val="true"/>
        <sz val="12"/>
        <rFont val="Arial"/>
        <family val="2"/>
      </rPr>
      <t xml:space="preserve">Agricultural Prices</t>
    </r>
    <r>
      <rPr>
        <sz val="12"/>
        <rFont val="Arial"/>
        <family val="2"/>
      </rPr>
      <t xml:space="preserve">; Economic Research Service.</t>
    </r>
  </si>
</sst>
</file>

<file path=xl/styles.xml><?xml version="1.0" encoding="utf-8"?>
<styleSheet xmlns="http://schemas.openxmlformats.org/spreadsheetml/2006/main">
  <numFmts count="3">
    <numFmt numFmtId="164" formatCode="0.0_)"/>
    <numFmt numFmtId="165" formatCode="0_)"/>
    <numFmt numFmtId="166" formatCode="#,##0.0_);\(#,##0.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24.53"/>
    <col collapsed="false" customWidth="true" hidden="false" outlineLevel="0" max="13" min="2" style="1" width="9.08"/>
    <col collapsed="false" customWidth="false" hidden="false" outlineLevel="0" max="14" min="14" style="1" width="10.11"/>
    <col collapsed="false" customWidth="true" hidden="false" outlineLevel="0" max="17" min="15" style="1" width="12.17"/>
    <col collapsed="false" customWidth="false" hidden="false" outlineLevel="0" max="257" min="18" style="1" width="10.11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 t="n">
        <v>2008</v>
      </c>
      <c r="C2" s="3" t="n">
        <v>2009</v>
      </c>
      <c r="D2" s="3" t="n">
        <v>2010</v>
      </c>
      <c r="E2" s="3" t="n">
        <v>2011</v>
      </c>
      <c r="F2" s="3" t="n">
        <v>2012</v>
      </c>
      <c r="G2" s="3" t="n">
        <v>2013</v>
      </c>
      <c r="H2" s="3" t="n">
        <v>2014</v>
      </c>
      <c r="I2" s="3" t="n">
        <v>2015</v>
      </c>
      <c r="J2" s="3" t="n">
        <v>2016</v>
      </c>
      <c r="K2" s="3" t="n">
        <v>2017</v>
      </c>
      <c r="L2" s="3" t="n">
        <v>2018</v>
      </c>
      <c r="M2" s="3" t="n">
        <v>2019</v>
      </c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s">
        <v>1</v>
      </c>
      <c r="B4" s="6"/>
      <c r="C4" s="6"/>
      <c r="D4" s="6"/>
      <c r="E4" s="6"/>
      <c r="F4" s="6"/>
      <c r="G4" s="7" t="s">
        <v>2</v>
      </c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5" t="s">
        <v>3</v>
      </c>
      <c r="B6" s="6" t="n">
        <v>147</v>
      </c>
      <c r="C6" s="6" t="n">
        <v>129</v>
      </c>
      <c r="D6" s="6" t="n">
        <v>139.6</v>
      </c>
      <c r="E6" s="6" t="n">
        <v>140.6</v>
      </c>
      <c r="F6" s="6" t="n">
        <v>143.1</v>
      </c>
      <c r="G6" s="6" t="n">
        <v>144.6</v>
      </c>
      <c r="H6" s="6" t="n">
        <v>146.6</v>
      </c>
      <c r="I6" s="6" t="n">
        <v>148.1</v>
      </c>
      <c r="J6" s="6" t="n">
        <v>149.5</v>
      </c>
      <c r="K6" s="6" t="n">
        <v>150.8</v>
      </c>
      <c r="L6" s="6" t="n">
        <v>152.5</v>
      </c>
      <c r="M6" s="6" t="n">
        <v>153.9</v>
      </c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5" t="s">
        <v>4</v>
      </c>
      <c r="B8" s="6" t="n">
        <v>259</v>
      </c>
      <c r="C8" s="6" t="n">
        <v>185</v>
      </c>
      <c r="D8" s="6" t="n">
        <v>173</v>
      </c>
      <c r="E8" s="6" t="n">
        <v>172.5</v>
      </c>
      <c r="F8" s="6" t="n">
        <v>166.2</v>
      </c>
      <c r="G8" s="6" t="n">
        <v>159.6</v>
      </c>
      <c r="H8" s="6" t="n">
        <v>161.6</v>
      </c>
      <c r="I8" s="6" t="n">
        <v>162.3</v>
      </c>
      <c r="J8" s="6" t="n">
        <v>164.3</v>
      </c>
      <c r="K8" s="6" t="n">
        <v>165</v>
      </c>
      <c r="L8" s="6" t="n">
        <v>165.8</v>
      </c>
      <c r="M8" s="6" t="n">
        <v>166.5</v>
      </c>
    </row>
    <row r="9" customFormat="false" ht="15" hidden="false" customHeight="false" outlineLevel="0" collapsed="false">
      <c r="A9" s="5" t="s">
        <v>5</v>
      </c>
      <c r="B9" s="6" t="n">
        <v>202</v>
      </c>
      <c r="C9" s="6" t="n">
        <v>178</v>
      </c>
      <c r="D9" s="6" t="n">
        <v>164.3</v>
      </c>
      <c r="E9" s="6" t="n">
        <v>160.7</v>
      </c>
      <c r="F9" s="6" t="n">
        <v>162.5</v>
      </c>
      <c r="G9" s="6" t="n">
        <v>164.3</v>
      </c>
      <c r="H9" s="6" t="n">
        <v>164.3</v>
      </c>
      <c r="I9" s="6" t="n">
        <v>165.1</v>
      </c>
      <c r="J9" s="6" t="n">
        <v>165.1</v>
      </c>
      <c r="K9" s="6" t="n">
        <v>165.1</v>
      </c>
      <c r="L9" s="6" t="n">
        <v>165.1</v>
      </c>
      <c r="M9" s="6" t="n">
        <v>164.3</v>
      </c>
    </row>
    <row r="10" customFormat="false" ht="15" hidden="false" customHeight="false" outlineLevel="0" collapsed="false">
      <c r="A10" s="5" t="s">
        <v>6</v>
      </c>
      <c r="B10" s="6" t="n">
        <v>148</v>
      </c>
      <c r="C10" s="6" t="n">
        <v>138</v>
      </c>
      <c r="D10" s="6" t="n">
        <v>143.4</v>
      </c>
      <c r="E10" s="6" t="n">
        <v>144.4</v>
      </c>
      <c r="F10" s="6" t="n">
        <v>147.1</v>
      </c>
      <c r="G10" s="6" t="n">
        <v>149.9</v>
      </c>
      <c r="H10" s="6" t="n">
        <v>153.4</v>
      </c>
      <c r="I10" s="6" t="n">
        <v>156.4</v>
      </c>
      <c r="J10" s="6" t="n">
        <v>160</v>
      </c>
      <c r="K10" s="6" t="n">
        <v>163.1</v>
      </c>
      <c r="L10" s="6" t="n">
        <v>166.9</v>
      </c>
      <c r="M10" s="6" t="n">
        <v>170.1</v>
      </c>
    </row>
    <row r="11" customFormat="false" ht="15" hidden="false" customHeight="false" outlineLevel="0" collapsed="false">
      <c r="A11" s="5" t="s">
        <v>7</v>
      </c>
      <c r="B11" s="6" t="n">
        <v>152.7</v>
      </c>
      <c r="C11" s="6" t="n">
        <v>163.7</v>
      </c>
      <c r="D11" s="6" t="n">
        <v>169.7</v>
      </c>
      <c r="E11" s="6" t="n">
        <v>172.2</v>
      </c>
      <c r="F11" s="6" t="n">
        <v>174.7</v>
      </c>
      <c r="G11" s="6" t="n">
        <v>177.3</v>
      </c>
      <c r="H11" s="6" t="n">
        <v>179.9</v>
      </c>
      <c r="I11" s="6" t="n">
        <v>182.5</v>
      </c>
      <c r="J11" s="6" t="n">
        <v>185.1</v>
      </c>
      <c r="K11" s="6" t="n">
        <v>187.8</v>
      </c>
      <c r="L11" s="6" t="n">
        <v>190.4</v>
      </c>
      <c r="M11" s="6" t="n">
        <v>193.2</v>
      </c>
    </row>
    <row r="12" customFormat="false" ht="1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false" customHeight="false" outlineLevel="0" collapsed="false">
      <c r="A13" s="5" t="s">
        <v>8</v>
      </c>
      <c r="B13" s="6" t="n">
        <v>117</v>
      </c>
      <c r="C13" s="6" t="n">
        <v>106</v>
      </c>
      <c r="D13" s="6" t="n">
        <v>115.4</v>
      </c>
      <c r="E13" s="6" t="n">
        <v>119.4</v>
      </c>
      <c r="F13" s="6" t="n">
        <v>121</v>
      </c>
      <c r="G13" s="6" t="n">
        <v>123.3</v>
      </c>
      <c r="H13" s="6" t="n">
        <v>125</v>
      </c>
      <c r="I13" s="6" t="n">
        <v>125.9</v>
      </c>
      <c r="J13" s="6" t="n">
        <v>126.2</v>
      </c>
      <c r="K13" s="6" t="n">
        <v>127</v>
      </c>
      <c r="L13" s="6" t="n">
        <v>128.2</v>
      </c>
      <c r="M13" s="6" t="n">
        <v>129.4</v>
      </c>
    </row>
    <row r="14" customFormat="false" ht="15" hidden="false" customHeight="false" outlineLevel="0" collapsed="false">
      <c r="A14" s="5" t="s">
        <v>9</v>
      </c>
      <c r="B14" s="6" t="n">
        <v>140</v>
      </c>
      <c r="C14" s="6" t="n">
        <v>98</v>
      </c>
      <c r="D14" s="6" t="n">
        <v>127.8</v>
      </c>
      <c r="E14" s="6" t="n">
        <v>120.9</v>
      </c>
      <c r="F14" s="6" t="n">
        <v>130.5</v>
      </c>
      <c r="G14" s="6" t="n">
        <v>132.1</v>
      </c>
      <c r="H14" s="6" t="n">
        <v>134.8</v>
      </c>
      <c r="I14" s="6" t="n">
        <v>136.7</v>
      </c>
      <c r="J14" s="6" t="n">
        <v>138.7</v>
      </c>
      <c r="K14" s="6" t="n">
        <v>140.2</v>
      </c>
      <c r="L14" s="6" t="n">
        <v>142.2</v>
      </c>
      <c r="M14" s="6" t="n">
        <v>143.3</v>
      </c>
    </row>
    <row r="15" customFormat="false" ht="15" hidden="false" customHeight="false" outlineLevel="0" collapsed="false">
      <c r="A15" s="5" t="s">
        <v>10</v>
      </c>
      <c r="B15" s="6" t="n">
        <v>151</v>
      </c>
      <c r="C15" s="6" t="n">
        <v>139</v>
      </c>
      <c r="D15" s="6" t="n">
        <v>140.7</v>
      </c>
      <c r="E15" s="6" t="n">
        <v>145.8</v>
      </c>
      <c r="F15" s="6" t="n">
        <v>149.3</v>
      </c>
      <c r="G15" s="6" t="n">
        <v>151.4</v>
      </c>
      <c r="H15" s="6" t="n">
        <v>153.6</v>
      </c>
      <c r="I15" s="6" t="n">
        <v>155.9</v>
      </c>
      <c r="J15" s="6" t="n">
        <v>158</v>
      </c>
      <c r="K15" s="6" t="n">
        <v>159.6</v>
      </c>
      <c r="L15" s="6" t="n">
        <v>162.2</v>
      </c>
      <c r="M15" s="6" t="n">
        <v>164.9</v>
      </c>
    </row>
    <row r="16" customFormat="false" ht="1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" hidden="false" customHeight="false" outlineLevel="0" collapsed="false">
      <c r="A18" s="5" t="s">
        <v>11</v>
      </c>
      <c r="B18" s="6"/>
      <c r="C18" s="6"/>
      <c r="D18" s="6"/>
      <c r="E18" s="6"/>
      <c r="F18" s="6"/>
      <c r="G18" s="8" t="s">
        <v>12</v>
      </c>
      <c r="I18" s="6"/>
      <c r="J18" s="6"/>
      <c r="K18" s="6"/>
      <c r="L18" s="6"/>
      <c r="M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" hidden="false" customHeight="false" outlineLevel="0" collapsed="false">
      <c r="A20" s="5" t="s">
        <v>3</v>
      </c>
      <c r="B20" s="6" t="n">
        <v>6.5</v>
      </c>
      <c r="C20" s="9" t="n">
        <f aca="false">(C6/B6-1)*100</f>
        <v>-12.2448979591837</v>
      </c>
      <c r="D20" s="9" t="n">
        <f aca="false">(D6/C6-1)*100</f>
        <v>8.21705426356589</v>
      </c>
      <c r="E20" s="9" t="n">
        <f aca="false">(E6/D6-1)*100</f>
        <v>0.716332378223505</v>
      </c>
      <c r="F20" s="9" t="n">
        <f aca="false">(F6/E6-1)*100</f>
        <v>1.77809388335703</v>
      </c>
      <c r="G20" s="9" t="n">
        <f aca="false">(G6/F6-1)*100</f>
        <v>1.04821802935011</v>
      </c>
      <c r="H20" s="9" t="n">
        <f aca="false">(H6/G6-1)*100</f>
        <v>1.38312586445366</v>
      </c>
      <c r="I20" s="9" t="n">
        <f aca="false">(I6/H6-1)*100</f>
        <v>1.02319236016371</v>
      </c>
      <c r="J20" s="9" t="n">
        <f aca="false">(J6/I6-1)*100</f>
        <v>0.945307224848069</v>
      </c>
      <c r="K20" s="9" t="n">
        <f aca="false">(K6/J6-1)*100</f>
        <v>0.869565217391322</v>
      </c>
      <c r="L20" s="9" t="n">
        <f aca="false">(L6/K6-1)*100</f>
        <v>1.12732095490715</v>
      </c>
      <c r="M20" s="9" t="n">
        <f aca="false">(M6/L6-1)*100</f>
        <v>0.918032786885248</v>
      </c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5" hidden="false" customHeight="false" outlineLevel="0" collapsed="false">
      <c r="A22" s="5" t="s">
        <v>4</v>
      </c>
      <c r="B22" s="6" t="n">
        <v>39.2</v>
      </c>
      <c r="C22" s="9" t="n">
        <f aca="false">(C8/B8-1)*100</f>
        <v>-28.5714285714286</v>
      </c>
      <c r="D22" s="9" t="n">
        <f aca="false">(D8/C8-1)*100</f>
        <v>-6.48648648648649</v>
      </c>
      <c r="E22" s="9" t="n">
        <f aca="false">(E8/D8-1)*100</f>
        <v>-0.289017341040465</v>
      </c>
      <c r="F22" s="9" t="n">
        <f aca="false">(F8/E8-1)*100</f>
        <v>-3.65217391304349</v>
      </c>
      <c r="G22" s="9" t="n">
        <f aca="false">(G8/F8-1)*100</f>
        <v>-3.97111913357401</v>
      </c>
      <c r="H22" s="9" t="n">
        <f aca="false">(H8/G8-1)*100</f>
        <v>1.25313283208019</v>
      </c>
      <c r="I22" s="9" t="n">
        <f aca="false">(I8/H8-1)*100</f>
        <v>0.433168316831689</v>
      </c>
      <c r="J22" s="9" t="n">
        <f aca="false">(J8/I8-1)*100</f>
        <v>1.23228589032656</v>
      </c>
      <c r="K22" s="9" t="n">
        <f aca="false">(K8/J8-1)*100</f>
        <v>0.426049908703585</v>
      </c>
      <c r="L22" s="9" t="n">
        <f aca="false">(L8/K8-1)*100</f>
        <v>0.484848484848488</v>
      </c>
      <c r="M22" s="9" t="n">
        <f aca="false">(M8/L8-1)*100</f>
        <v>0.42219541616404</v>
      </c>
    </row>
    <row r="23" customFormat="false" ht="15" hidden="false" customHeight="false" outlineLevel="0" collapsed="false">
      <c r="A23" s="5" t="s">
        <v>5</v>
      </c>
      <c r="B23" s="6" t="n">
        <v>47.4</v>
      </c>
      <c r="C23" s="9" t="n">
        <f aca="false">(C9/B9-1)*100</f>
        <v>-11.8811881188119</v>
      </c>
      <c r="D23" s="9" t="n">
        <f aca="false">(D9/C9-1)*100</f>
        <v>-7.69662921348314</v>
      </c>
      <c r="E23" s="9" t="n">
        <f aca="false">(E9/D9-1)*100</f>
        <v>-2.19111381618992</v>
      </c>
      <c r="F23" s="9" t="n">
        <f aca="false">(F9/E9-1)*100</f>
        <v>1.12009956440573</v>
      </c>
      <c r="G23" s="9" t="n">
        <f aca="false">(G9/F9-1)*100</f>
        <v>1.10769230769232</v>
      </c>
      <c r="H23" s="9" t="n">
        <f aca="false">(H9/G9-1)*100</f>
        <v>0</v>
      </c>
      <c r="I23" s="9" t="n">
        <f aca="false">(I9/H9-1)*100</f>
        <v>0.48691418137552</v>
      </c>
      <c r="J23" s="9" t="n">
        <f aca="false">(J9/I9-1)*100</f>
        <v>0</v>
      </c>
      <c r="K23" s="9" t="n">
        <f aca="false">(K9/J9-1)*100</f>
        <v>0</v>
      </c>
      <c r="L23" s="9" t="n">
        <f aca="false">(L9/K9-1)*100</f>
        <v>0</v>
      </c>
      <c r="M23" s="9" t="n">
        <f aca="false">(M9/L9-1)*100</f>
        <v>-0.484554815263472</v>
      </c>
    </row>
    <row r="24" customFormat="false" ht="15" hidden="false" customHeight="false" outlineLevel="0" collapsed="false">
      <c r="A24" s="5" t="s">
        <v>6</v>
      </c>
      <c r="B24" s="6" t="n">
        <v>-6.3</v>
      </c>
      <c r="C24" s="9" t="n">
        <f aca="false">(C10/B10-1)*100</f>
        <v>-6.75675675675675</v>
      </c>
      <c r="D24" s="9" t="n">
        <f aca="false">(D10/C10-1)*100</f>
        <v>3.91304347826087</v>
      </c>
      <c r="E24" s="9" t="n">
        <f aca="false">(E10/D10-1)*100</f>
        <v>0.697350069735014</v>
      </c>
      <c r="F24" s="9" t="n">
        <f aca="false">(F10/E10-1)*100</f>
        <v>1.86980609418281</v>
      </c>
      <c r="G24" s="9" t="n">
        <f aca="false">(G10/F10-1)*100</f>
        <v>1.90346702923183</v>
      </c>
      <c r="H24" s="9" t="n">
        <f aca="false">(H10/G10-1)*100</f>
        <v>2.33488992661774</v>
      </c>
      <c r="I24" s="9" t="n">
        <f aca="false">(I10/H10-1)*100</f>
        <v>1.95567144719686</v>
      </c>
      <c r="J24" s="9" t="n">
        <f aca="false">(J10/I10-1)*100</f>
        <v>2.30179028132993</v>
      </c>
      <c r="K24" s="9" t="n">
        <f aca="false">(K10/J10-1)*100</f>
        <v>1.93749999999999</v>
      </c>
      <c r="L24" s="9" t="n">
        <f aca="false">(L10/K10-1)*100</f>
        <v>2.32985898221951</v>
      </c>
      <c r="M24" s="9" t="n">
        <f aca="false">(M10/L10-1)*100</f>
        <v>1.91731575793888</v>
      </c>
    </row>
    <row r="25" customFormat="false" ht="15" hidden="false" customHeight="false" outlineLevel="0" collapsed="false">
      <c r="A25" s="5" t="s">
        <v>7</v>
      </c>
      <c r="B25" s="6" t="n">
        <v>1.5</v>
      </c>
      <c r="C25" s="9" t="n">
        <f aca="false">(C11/B11-1)*100</f>
        <v>7.20366732154552</v>
      </c>
      <c r="D25" s="9" t="n">
        <f aca="false">(D11/C11-1)*100</f>
        <v>3.66524129505192</v>
      </c>
      <c r="E25" s="9" t="n">
        <f aca="false">(E11/D11-1)*100</f>
        <v>1.47318797878608</v>
      </c>
      <c r="F25" s="9" t="n">
        <f aca="false">(F11/E11-1)*100</f>
        <v>1.45180023228804</v>
      </c>
      <c r="G25" s="9" t="n">
        <f aca="false">(G11/F11-1)*100</f>
        <v>1.4882655981683</v>
      </c>
      <c r="H25" s="9" t="n">
        <f aca="false">(H11/G11-1)*100</f>
        <v>1.46644106034968</v>
      </c>
      <c r="I25" s="9" t="n">
        <f aca="false">(I11/H11-1)*100</f>
        <v>1.44524735964424</v>
      </c>
      <c r="J25" s="9" t="n">
        <f aca="false">(J11/I11-1)*100</f>
        <v>1.42465753424657</v>
      </c>
      <c r="K25" s="9" t="n">
        <f aca="false">(K11/J11-1)*100</f>
        <v>1.4586709886548</v>
      </c>
      <c r="L25" s="9" t="n">
        <f aca="false">(L11/K11-1)*100</f>
        <v>1.38445154419595</v>
      </c>
      <c r="M25" s="9" t="n">
        <f aca="false">(M11/L11-1)*100</f>
        <v>1.47058823529411</v>
      </c>
    </row>
    <row r="26" customFormat="false" ht="15" hidden="false" customHeight="false" outlineLevel="0" collapsed="false">
      <c r="B26" s="6"/>
    </row>
    <row r="27" customFormat="false" ht="15" hidden="false" customHeight="false" outlineLevel="0" collapsed="false">
      <c r="A27" s="5" t="s">
        <v>8</v>
      </c>
      <c r="B27" s="6" t="n">
        <v>-0.8</v>
      </c>
      <c r="C27" s="9" t="n">
        <f aca="false">(C13/B13-1)*100</f>
        <v>-9.4017094017094</v>
      </c>
      <c r="D27" s="9" t="n">
        <f aca="false">(D13/C13-1)*100</f>
        <v>8.8679245283019</v>
      </c>
      <c r="E27" s="9" t="n">
        <f aca="false">(E13/D13-1)*100</f>
        <v>3.46620450606585</v>
      </c>
      <c r="F27" s="9" t="n">
        <f aca="false">(F13/E13-1)*100</f>
        <v>1.34003350083751</v>
      </c>
      <c r="G27" s="9" t="n">
        <f aca="false">(G13/F13-1)*100</f>
        <v>1.90082644628098</v>
      </c>
      <c r="H27" s="9" t="n">
        <f aca="false">(H13/G13-1)*100</f>
        <v>1.3787510137875</v>
      </c>
      <c r="I27" s="9" t="n">
        <f aca="false">(I13/H13-1)*100</f>
        <v>0.72000000000001</v>
      </c>
      <c r="J27" s="9" t="n">
        <f aca="false">(J13/I13-1)*100</f>
        <v>0.238284352660845</v>
      </c>
      <c r="K27" s="9" t="n">
        <f aca="false">(K13/J13-1)*100</f>
        <v>0.633914421553095</v>
      </c>
      <c r="L27" s="9" t="n">
        <f aca="false">(L13/K13-1)*100</f>
        <v>0.94488188976376</v>
      </c>
      <c r="M27" s="9" t="n">
        <f aca="false">(M13/L13-1)*100</f>
        <v>0.936037441497684</v>
      </c>
    </row>
    <row r="28" customFormat="false" ht="15" hidden="false" customHeight="false" outlineLevel="0" collapsed="false">
      <c r="A28" s="5" t="s">
        <v>9</v>
      </c>
      <c r="B28" s="6" t="n">
        <v>-4.1</v>
      </c>
      <c r="C28" s="9" t="n">
        <f aca="false">(C14/B14-1)*100</f>
        <v>-30</v>
      </c>
      <c r="D28" s="9" t="n">
        <f aca="false">(D14/C14-1)*100</f>
        <v>30.4081632653061</v>
      </c>
      <c r="E28" s="9" t="n">
        <f aca="false">(E14/D14-1)*100</f>
        <v>-5.39906103286384</v>
      </c>
      <c r="F28" s="9" t="n">
        <f aca="false">(F14/E14-1)*100</f>
        <v>7.94044665012406</v>
      </c>
      <c r="G28" s="9" t="n">
        <f aca="false">(G14/F14-1)*100</f>
        <v>1.22605363984674</v>
      </c>
      <c r="H28" s="9" t="n">
        <f aca="false">(H14/G14-1)*100</f>
        <v>2.04390613171841</v>
      </c>
      <c r="I28" s="9" t="n">
        <f aca="false">(I14/H14-1)*100</f>
        <v>1.40949554896141</v>
      </c>
      <c r="J28" s="9" t="n">
        <f aca="false">(J14/I14-1)*100</f>
        <v>1.46305779078273</v>
      </c>
      <c r="K28" s="9" t="n">
        <f aca="false">(K14/J14-1)*100</f>
        <v>1.0814708002884</v>
      </c>
      <c r="L28" s="9" t="n">
        <f aca="false">(L14/K14-1)*100</f>
        <v>1.42653352353781</v>
      </c>
      <c r="M28" s="9" t="n">
        <f aca="false">(M14/L14-1)*100</f>
        <v>0.773558368495086</v>
      </c>
    </row>
    <row r="29" customFormat="false" ht="15" hidden="false" customHeight="false" outlineLevel="0" collapsed="false">
      <c r="A29" s="10" t="s">
        <v>10</v>
      </c>
      <c r="B29" s="11" t="n">
        <v>7.9</v>
      </c>
      <c r="C29" s="12" t="n">
        <f aca="false">(C15/B15-1)*100</f>
        <v>-7.94701986754967</v>
      </c>
      <c r="D29" s="12" t="n">
        <f aca="false">(D15/C15-1)*100</f>
        <v>1.2230215827338</v>
      </c>
      <c r="E29" s="12" t="n">
        <f aca="false">(E15/D15-1)*100</f>
        <v>3.62473347547976</v>
      </c>
      <c r="F29" s="12" t="n">
        <f aca="false">(F15/E15-1)*100</f>
        <v>2.40054869684498</v>
      </c>
      <c r="G29" s="12" t="n">
        <f aca="false">(G15/F15-1)*100</f>
        <v>1.4065639651708</v>
      </c>
      <c r="H29" s="12" t="n">
        <f aca="false">(H15/G15-1)*100</f>
        <v>1.45310435931307</v>
      </c>
      <c r="I29" s="12" t="n">
        <f aca="false">(I15/H15-1)*100</f>
        <v>1.49739583333335</v>
      </c>
      <c r="J29" s="12" t="n">
        <f aca="false">(J15/I15-1)*100</f>
        <v>1.3470173187941</v>
      </c>
      <c r="K29" s="12" t="n">
        <f aca="false">(K15/J15-1)*100</f>
        <v>1.01265822784811</v>
      </c>
      <c r="L29" s="12" t="n">
        <f aca="false">(L15/K15-1)*100</f>
        <v>1.62907268170425</v>
      </c>
      <c r="M29" s="12" t="n">
        <f aca="false">(M15/L15-1)*100</f>
        <v>1.66461159062887</v>
      </c>
    </row>
    <row r="30" customFormat="false" ht="15" hidden="false" customHeight="false" outlineLevel="0" collapsed="false">
      <c r="A30" s="5" t="s">
        <v>13</v>
      </c>
    </row>
    <row r="31" customFormat="false" ht="15" hidden="false" customHeight="false" outlineLevel="0" collapsed="false">
      <c r="A31" s="5" t="s">
        <v>14</v>
      </c>
    </row>
    <row r="32" customFormat="false" ht="15" hidden="false" customHeight="false" outlineLevel="0" collapsed="false">
      <c r="A32" s="5" t="s">
        <v>15</v>
      </c>
      <c r="B32" s="6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15.6" hidden="false" customHeight="false" outlineLevel="0" collapsed="false">
      <c r="A33" s="5" t="s">
        <v>16</v>
      </c>
      <c r="B33" s="6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9:35:30Z</dcterms:created>
  <dc:creator/>
  <dc:description/>
  <dc:language>en-US</dc:language>
  <cp:lastModifiedBy>Coronel Bautista, Jorge - REE-ERS</cp:lastModifiedBy>
  <dcterms:modified xsi:type="dcterms:W3CDTF">2023-06-23T21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1164327</vt:r8>
  </property>
  <property fmtid="{D5CDD505-2E9C-101B-9397-08002B2CF9AE}" pid="3" name="_AuthorEmail">
    <vt:lpwstr>WESTCOTT@ers.usda.gov</vt:lpwstr>
  </property>
  <property fmtid="{D5CDD505-2E9C-101B-9397-08002B2CF9AE}" pid="4" name="_AuthorEmailDisplayName">
    <vt:lpwstr>Westcott, Paul</vt:lpwstr>
  </property>
  <property fmtid="{D5CDD505-2E9C-101B-9397-08002B2CF9AE}" pid="5" name="_EmailSubject">
    <vt:lpwstr>Baseline fi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